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4515"/>
        <c:axId val="42239391"/>
      </c:lineChart>
      <c:catAx>
        <c:axId val="8659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391"/>
        <c:crossesAt val="0"/>
        <c:auto val="1"/>
        <c:lblAlgn val="ctr"/>
        <c:lblOffset val="100"/>
        <c:noMultiLvlLbl val="0"/>
      </c:catAx>
      <c:valAx>
        <c:axId val="422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26250461"/>
        <c:axId val="95158581"/>
      </c:scatterChart>
      <c:valAx>
        <c:axId val="26250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581"/>
        <c:crossesAt val="0"/>
        <c:crossBetween val="midCat"/>
        <c:majorUnit val="10"/>
      </c:valAx>
      <c:valAx>
        <c:axId val="95158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65716552"/>
        <c:axId val="94586123"/>
      </c:scatterChart>
      <c:valAx>
        <c:axId val="65716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123"/>
        <c:crossesAt val="0"/>
        <c:crossBetween val="midCat"/>
        <c:majorUnit val="10"/>
      </c:valAx>
      <c:valAx>
        <c:axId val="94586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38692770"/>
        <c:axId val="49848118"/>
      </c:scatterChart>
      <c:valAx>
        <c:axId val="38692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118"/>
        <c:crossesAt val="0"/>
        <c:crossBetween val="midCat"/>
        <c:majorUnit val="10"/>
      </c:valAx>
      <c:valAx>
        <c:axId val="49848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31498109"/>
        <c:axId val="41559933"/>
      </c:scatterChart>
      <c:valAx>
        <c:axId val="31498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933"/>
        <c:crossesAt val="0"/>
        <c:crossBetween val="midCat"/>
        <c:majorUnit val="10"/>
      </c:valAx>
      <c:valAx>
        <c:axId val="41559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81798294"/>
        <c:axId val="20581884"/>
      </c:scatterChart>
      <c:valAx>
        <c:axId val="81798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884"/>
        <c:crossesAt val="0"/>
        <c:crossBetween val="midCat"/>
        <c:majorUnit val="10"/>
      </c:valAx>
      <c:valAx>
        <c:axId val="2058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5750325"/>
        <c:axId val="99665334"/>
      </c:scatterChart>
      <c:valAx>
        <c:axId val="5750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334"/>
        <c:crossesAt val="0"/>
        <c:crossBetween val="midCat"/>
      </c:valAx>
      <c:valAx>
        <c:axId val="99665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41617717"/>
        <c:axId val="79828089"/>
      </c:scatterChart>
      <c:valAx>
        <c:axId val="41617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089"/>
        <c:crossesAt val="0"/>
        <c:crossBetween val="midCat"/>
      </c:valAx>
      <c:valAx>
        <c:axId val="79828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74132577"/>
        <c:axId val="37618649"/>
      </c:scatterChart>
      <c:valAx>
        <c:axId val="74132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649"/>
        <c:crossesAt val="0"/>
        <c:crossBetween val="midCat"/>
      </c:valAx>
      <c:valAx>
        <c:axId val="37618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39443718"/>
        <c:axId val="5198210"/>
      </c:scatterChart>
      <c:valAx>
        <c:axId val="39443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10"/>
        <c:crossesAt val="0"/>
        <c:crossBetween val="midCat"/>
      </c:valAx>
      <c:valAx>
        <c:axId val="5198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18607900"/>
        <c:axId val="60277088"/>
      </c:scatterChart>
      <c:valAx>
        <c:axId val="186079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088"/>
        <c:crossesAt val="0"/>
        <c:crossBetween val="midCat"/>
      </c:valAx>
      <c:valAx>
        <c:axId val="60277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9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66153424"/>
        <c:axId val="95938638"/>
      </c:scatterChart>
      <c:valAx>
        <c:axId val="66153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638"/>
        <c:crossesAt val="0"/>
        <c:crossBetween val="midCat"/>
        <c:majorUnit val="10"/>
      </c:valAx>
      <c:valAx>
        <c:axId val="95938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91997212"/>
        <c:axId val="72390990"/>
      </c:scatterChart>
      <c:valAx>
        <c:axId val="91997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990"/>
        <c:crossesAt val="0"/>
        <c:crossBetween val="midCat"/>
      </c:valAx>
      <c:valAx>
        <c:axId val="72390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2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73594771"/>
        <c:axId val="82407404"/>
      </c:scatterChart>
      <c:valAx>
        <c:axId val="735947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404"/>
        <c:crossesAt val="0"/>
        <c:crossBetween val="midCat"/>
      </c:valAx>
      <c:valAx>
        <c:axId val="82407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7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52123915"/>
        <c:axId val="60063197"/>
      </c:scatterChart>
      <c:valAx>
        <c:axId val="52123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197"/>
        <c:crossesAt val="0"/>
        <c:crossBetween val="midCat"/>
      </c:valAx>
      <c:valAx>
        <c:axId val="60063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90668219"/>
        <c:axId val="26015426"/>
      </c:scatterChart>
      <c:valAx>
        <c:axId val="906682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426"/>
        <c:crossesAt val="0"/>
        <c:crossBetween val="midCat"/>
      </c:valAx>
      <c:valAx>
        <c:axId val="26015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2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14487722"/>
        <c:axId val="71009165"/>
      </c:scatterChart>
      <c:valAx>
        <c:axId val="14487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165"/>
        <c:crossesAt val="0"/>
        <c:crossBetween val="midCat"/>
      </c:valAx>
      <c:valAx>
        <c:axId val="71009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7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4656427"/>
        <c:axId val="3879361"/>
      </c:scatterChart>
      <c:valAx>
        <c:axId val="46564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61"/>
        <c:crossesAt val="0"/>
        <c:crossBetween val="midCat"/>
      </c:valAx>
      <c:valAx>
        <c:axId val="3879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6073278"/>
        <c:axId val="4312223"/>
      </c:scatterChart>
      <c:valAx>
        <c:axId val="6073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23"/>
        <c:crossesAt val="0"/>
        <c:crossBetween val="midCat"/>
      </c:valAx>
      <c:valAx>
        <c:axId val="4312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59521584"/>
        <c:axId val="44981308"/>
      </c:scatterChart>
      <c:valAx>
        <c:axId val="59521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308"/>
        <c:crossesAt val="0"/>
        <c:crossBetween val="midCat"/>
      </c:valAx>
      <c:valAx>
        <c:axId val="44981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5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41887097"/>
        <c:axId val="54905213"/>
      </c:scatterChart>
      <c:valAx>
        <c:axId val="41887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05213"/>
        <c:crossesAt val="0"/>
        <c:crossBetween val="midCat"/>
        <c:majorUnit val="10"/>
      </c:valAx>
      <c:valAx>
        <c:axId val="5490521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870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40798365"/>
        <c:axId val="2543316"/>
      </c:scatterChart>
      <c:valAx>
        <c:axId val="40798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3316"/>
        <c:crossesAt val="0"/>
        <c:crossBetween val="midCat"/>
        <c:majorUnit val="10"/>
      </c:valAx>
      <c:valAx>
        <c:axId val="2543316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983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61784621"/>
        <c:axId val="51318861"/>
      </c:scatterChart>
      <c:valAx>
        <c:axId val="61784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861"/>
        <c:crossesAt val="0"/>
        <c:crossBetween val="midCat"/>
        <c:majorUnit val="10"/>
      </c:valAx>
      <c:valAx>
        <c:axId val="51318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50473336"/>
        <c:axId val="60765744"/>
      </c:scatterChart>
      <c:valAx>
        <c:axId val="50473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65744"/>
        <c:crossesAt val="0"/>
        <c:crossBetween val="midCat"/>
        <c:majorUnit val="10"/>
      </c:valAx>
      <c:valAx>
        <c:axId val="60765744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733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35491195"/>
        <c:axId val="35325161"/>
      </c:scatterChart>
      <c:valAx>
        <c:axId val="35491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161"/>
        <c:crossesAt val="0"/>
        <c:crossBetween val="midCat"/>
        <c:majorUnit val="10"/>
      </c:valAx>
      <c:valAx>
        <c:axId val="35325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68055705"/>
        <c:axId val="45197830"/>
      </c:scatterChart>
      <c:valAx>
        <c:axId val="68055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830"/>
        <c:crossesAt val="0"/>
        <c:crossBetween val="midCat"/>
        <c:majorUnit val="10"/>
      </c:valAx>
      <c:valAx>
        <c:axId val="45197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47665070"/>
        <c:axId val="9283585"/>
      </c:scatterChart>
      <c:valAx>
        <c:axId val="47665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85"/>
        <c:crossesAt val="0"/>
        <c:crossBetween val="midCat"/>
        <c:majorUnit val="10"/>
      </c:valAx>
      <c:valAx>
        <c:axId val="9283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0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42955036"/>
        <c:axId val="26794161"/>
      </c:scatterChart>
      <c:valAx>
        <c:axId val="42955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161"/>
        <c:crossesAt val="0"/>
        <c:crossBetween val="midCat"/>
        <c:majorUnit val="10"/>
      </c:valAx>
      <c:valAx>
        <c:axId val="26794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82024031"/>
        <c:axId val="73489818"/>
      </c:scatterChart>
      <c:valAx>
        <c:axId val="82024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818"/>
        <c:crossesAt val="0"/>
        <c:crossBetween val="midCat"/>
        <c:majorUnit val="10"/>
      </c:valAx>
      <c:valAx>
        <c:axId val="73489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35798261"/>
        <c:axId val="28484667"/>
      </c:scatterChart>
      <c:valAx>
        <c:axId val="35798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667"/>
        <c:crossesAt val="0"/>
        <c:crossBetween val="midCat"/>
        <c:majorUnit val="10"/>
      </c:valAx>
      <c:valAx>
        <c:axId val="28484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